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99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0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9021280</t>
  </si>
  <si>
    <t xml:space="preserve">Наличие 2-ставочного тарифа</t>
  </si>
  <si>
    <t xml:space="preserve">КПП организации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Кировски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МО пос. Фазанный</t>
  </si>
  <si>
    <t xml:space="preserve">(выберите из списка)</t>
  </si>
  <si>
    <t xml:space="preserve">ОКТМО</t>
  </si>
  <si>
    <t xml:space="preserve">07625428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18.12.2009</t>
  </si>
  <si>
    <t xml:space="preserve">Совет депутатов пос. Фазанный</t>
  </si>
  <si>
    <t xml:space="preserve">газета "Голос времени"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8</v>
      </c>
      <c r="C1" s="348" t="s">
        <v>379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0</v>
      </c>
      <c r="C1" s="352" t="s">
        <v>381</v>
      </c>
      <c r="D1" s="352" t="s">
        <v>382</v>
      </c>
      <c r="E1" s="352" t="s">
        <v>383</v>
      </c>
      <c r="F1" s="352" t="s">
        <v>384</v>
      </c>
      <c r="G1" s="352" t="s">
        <v>385</v>
      </c>
      <c r="H1" s="351" t="s">
        <v>386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>
    <row r="1" customFormat="false" ht="11.25" hidden="false" customHeight="false" outlineLevel="0" collapsed="false">
      <c r="B1" s="354" t="s">
        <v>380</v>
      </c>
      <c r="C1" s="354" t="s">
        <v>381</v>
      </c>
      <c r="D1" s="354" t="s">
        <v>382</v>
      </c>
      <c r="E1" s="354" t="s">
        <v>383</v>
      </c>
      <c r="F1" s="354" t="s">
        <v>384</v>
      </c>
      <c r="G1" s="354" t="s">
        <v>385</v>
      </c>
      <c r="H1" s="354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1</v>
      </c>
      <c r="B1" s="355" t="s">
        <v>380</v>
      </c>
      <c r="C1" s="355" t="s">
        <v>387</v>
      </c>
      <c r="D1" s="355" t="s">
        <v>380</v>
      </c>
      <c r="E1" s="355" t="s">
        <v>387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8</v>
      </c>
      <c r="B1" s="357"/>
    </row>
    <row r="2" customFormat="false" ht="11.25" hidden="false" customHeight="false" outlineLevel="0" collapsed="false">
      <c r="A2" s="357" t="s">
        <v>389</v>
      </c>
      <c r="B2" s="358" t="s">
        <v>390</v>
      </c>
      <c r="D2" s="358" t="s">
        <v>391</v>
      </c>
      <c r="F2" s="358" t="s">
        <v>392</v>
      </c>
    </row>
    <row r="3" customFormat="false" ht="11.25" hidden="false" customHeight="false" outlineLevel="0" collapsed="false">
      <c r="A3" s="357" t="s">
        <v>393</v>
      </c>
      <c r="B3" s="359" t="s">
        <v>394</v>
      </c>
      <c r="D3" s="356" t="s">
        <v>395</v>
      </c>
      <c r="F3" s="356" t="s">
        <v>396</v>
      </c>
    </row>
    <row r="4" customFormat="false" ht="11.25" hidden="false" customHeight="false" outlineLevel="0" collapsed="false">
      <c r="A4" s="357" t="s">
        <v>397</v>
      </c>
      <c r="B4" s="359" t="s">
        <v>20</v>
      </c>
      <c r="D4" s="356" t="s">
        <v>398</v>
      </c>
      <c r="F4" s="356" t="s">
        <v>399</v>
      </c>
    </row>
    <row r="5" customFormat="false" ht="11.25" hidden="false" customHeight="false" outlineLevel="0" collapsed="false">
      <c r="A5" s="357" t="s">
        <v>400</v>
      </c>
      <c r="B5" s="357"/>
      <c r="D5" s="356" t="s">
        <v>401</v>
      </c>
      <c r="F5" s="356" t="s">
        <v>402</v>
      </c>
    </row>
    <row r="6" customFormat="false" ht="11.25" hidden="false" customHeight="false" outlineLevel="0" collapsed="false">
      <c r="A6" s="357" t="s">
        <v>403</v>
      </c>
      <c r="B6" s="357"/>
      <c r="D6" s="356" t="s">
        <v>14</v>
      </c>
      <c r="F6" s="356" t="s">
        <v>16</v>
      </c>
    </row>
    <row r="7" customFormat="false" ht="11.25" hidden="false" customHeight="false" outlineLevel="0" collapsed="false">
      <c r="A7" s="357" t="s">
        <v>404</v>
      </c>
      <c r="B7" s="357"/>
      <c r="D7" s="356" t="s">
        <v>405</v>
      </c>
    </row>
    <row r="8" customFormat="false" ht="11.25" hidden="false" customHeight="false" outlineLevel="0" collapsed="false">
      <c r="A8" s="357" t="s">
        <v>406</v>
      </c>
      <c r="D8" s="356" t="s">
        <v>407</v>
      </c>
    </row>
    <row r="9" customFormat="false" ht="11.25" hidden="false" customHeight="false" outlineLevel="0" collapsed="false">
      <c r="A9" s="357" t="s">
        <v>408</v>
      </c>
      <c r="D9" s="356" t="s">
        <v>409</v>
      </c>
    </row>
    <row r="10" customFormat="false" ht="11.25" hidden="false" customHeight="false" outlineLevel="0" collapsed="false">
      <c r="A10" s="357" t="s">
        <v>410</v>
      </c>
      <c r="D10" s="356" t="s">
        <v>411</v>
      </c>
    </row>
    <row r="11" customFormat="false" ht="11.25" hidden="false" customHeight="false" outlineLevel="0" collapsed="false">
      <c r="A11" s="357" t="s">
        <v>412</v>
      </c>
      <c r="D11" s="356" t="s">
        <v>413</v>
      </c>
    </row>
    <row r="12" customFormat="false" ht="11.25" hidden="false" customHeight="false" outlineLevel="0" collapsed="false">
      <c r="A12" s="357" t="s">
        <v>414</v>
      </c>
      <c r="D12" s="356" t="s">
        <v>415</v>
      </c>
    </row>
    <row r="13" customFormat="false" ht="11.25" hidden="false" customHeight="false" outlineLevel="0" collapsed="false">
      <c r="A13" s="357" t="s">
        <v>416</v>
      </c>
      <c r="D13" s="356" t="s">
        <v>417</v>
      </c>
    </row>
    <row r="14" customFormat="false" ht="11.25" hidden="false" customHeight="false" outlineLevel="0" collapsed="false">
      <c r="A14" s="357" t="s">
        <v>418</v>
      </c>
      <c r="D14" s="356" t="s">
        <v>419</v>
      </c>
    </row>
    <row r="15" customFormat="false" ht="11.25" hidden="false" customHeight="false" outlineLevel="0" collapsed="false">
      <c r="A15" s="357" t="s">
        <v>420</v>
      </c>
      <c r="D15" s="356" t="s">
        <v>421</v>
      </c>
    </row>
    <row r="16" customFormat="false" ht="11.25" hidden="false" customHeight="false" outlineLevel="0" collapsed="false">
      <c r="A16" s="357" t="s">
        <v>422</v>
      </c>
      <c r="D16" s="356" t="s">
        <v>423</v>
      </c>
    </row>
    <row r="17" customFormat="false" ht="11.25" hidden="false" customHeight="false" outlineLevel="0" collapsed="false">
      <c r="A17" s="357" t="s">
        <v>424</v>
      </c>
    </row>
    <row r="18" customFormat="false" ht="11.25" hidden="false" customHeight="false" outlineLevel="0" collapsed="false">
      <c r="A18" s="357" t="s">
        <v>425</v>
      </c>
      <c r="B18" s="358" t="s">
        <v>426</v>
      </c>
    </row>
    <row r="19" customFormat="false" ht="11.25" hidden="false" customHeight="false" outlineLevel="0" collapsed="false">
      <c r="A19" s="357" t="s">
        <v>427</v>
      </c>
      <c r="B19" s="356" t="s">
        <v>254</v>
      </c>
    </row>
    <row r="20" customFormat="false" ht="11.25" hidden="false" customHeight="false" outlineLevel="0" collapsed="false">
      <c r="A20" s="357" t="s">
        <v>428</v>
      </c>
      <c r="B20" s="356" t="s">
        <v>429</v>
      </c>
    </row>
    <row r="21" customFormat="false" ht="11.25" hidden="false" customHeight="false" outlineLevel="0" collapsed="false">
      <c r="A21" s="357" t="s">
        <v>430</v>
      </c>
      <c r="B21" s="356" t="s">
        <v>431</v>
      </c>
    </row>
    <row r="22" customFormat="false" ht="11.25" hidden="false" customHeight="false" outlineLevel="0" collapsed="false">
      <c r="A22" s="357" t="s">
        <v>432</v>
      </c>
      <c r="B22" s="356" t="s">
        <v>34</v>
      </c>
    </row>
    <row r="23" customFormat="false" ht="11.25" hidden="false" customHeight="false" outlineLevel="0" collapsed="false">
      <c r="A23" s="357" t="s">
        <v>433</v>
      </c>
      <c r="B23" s="356" t="s">
        <v>434</v>
      </c>
    </row>
    <row r="24" customFormat="false" ht="11.25" hidden="false" customHeight="false" outlineLevel="0" collapsed="false">
      <c r="A24" s="357" t="s">
        <v>435</v>
      </c>
    </row>
    <row r="25" customFormat="false" ht="11.25" hidden="false" customHeight="false" outlineLevel="0" collapsed="false">
      <c r="A25" s="357" t="s">
        <v>436</v>
      </c>
    </row>
    <row r="26" customFormat="false" ht="11.25" hidden="false" customHeight="false" outlineLevel="0" collapsed="false">
      <c r="A26" s="357" t="s">
        <v>437</v>
      </c>
    </row>
    <row r="27" customFormat="false" ht="11.25" hidden="false" customHeight="false" outlineLevel="0" collapsed="false">
      <c r="A27" s="357" t="s">
        <v>438</v>
      </c>
    </row>
    <row r="28" customFormat="false" ht="11.25" hidden="false" customHeight="false" outlineLevel="0" collapsed="false">
      <c r="A28" s="357" t="s">
        <v>439</v>
      </c>
    </row>
    <row r="29" customFormat="false" ht="11.25" hidden="false" customHeight="false" outlineLevel="0" collapsed="false">
      <c r="A29" s="357" t="s">
        <v>440</v>
      </c>
    </row>
    <row r="30" customFormat="false" ht="11.25" hidden="false" customHeight="false" outlineLevel="0" collapsed="false">
      <c r="A30" s="357" t="s">
        <v>441</v>
      </c>
    </row>
    <row r="31" customFormat="false" ht="11.25" hidden="false" customHeight="false" outlineLevel="0" collapsed="false">
      <c r="A31" s="357" t="s">
        <v>442</v>
      </c>
    </row>
    <row r="32" customFormat="false" ht="11.25" hidden="false" customHeight="false" outlineLevel="0" collapsed="false">
      <c r="A32" s="357" t="s">
        <v>443</v>
      </c>
    </row>
    <row r="33" customFormat="false" ht="11.25" hidden="false" customHeight="false" outlineLevel="0" collapsed="false">
      <c r="A33" s="357" t="s">
        <v>444</v>
      </c>
    </row>
    <row r="34" customFormat="false" ht="11.25" hidden="false" customHeight="false" outlineLevel="0" collapsed="false">
      <c r="A34" s="357" t="s">
        <v>445</v>
      </c>
    </row>
    <row r="35" customFormat="false" ht="11.25" hidden="false" customHeight="false" outlineLevel="0" collapsed="false">
      <c r="A35" s="357" t="s">
        <v>446</v>
      </c>
    </row>
    <row r="36" customFormat="false" ht="11.25" hidden="false" customHeight="false" outlineLevel="0" collapsed="false">
      <c r="A36" s="357" t="s">
        <v>447</v>
      </c>
    </row>
    <row r="37" customFormat="false" ht="11.25" hidden="false" customHeight="false" outlineLevel="0" collapsed="false">
      <c r="A37" s="357" t="s">
        <v>448</v>
      </c>
    </row>
    <row r="38" customFormat="false" ht="11.25" hidden="false" customHeight="false" outlineLevel="0" collapsed="false">
      <c r="A38" s="357" t="s">
        <v>449</v>
      </c>
    </row>
    <row r="39" customFormat="false" ht="11.25" hidden="false" customHeight="false" outlineLevel="0" collapsed="false">
      <c r="A39" s="357" t="s">
        <v>450</v>
      </c>
    </row>
    <row r="40" customFormat="false" ht="11.25" hidden="false" customHeight="false" outlineLevel="0" collapsed="false">
      <c r="A40" s="357" t="s">
        <v>451</v>
      </c>
    </row>
    <row r="41" customFormat="false" ht="11.25" hidden="false" customHeight="false" outlineLevel="0" collapsed="false">
      <c r="A41" s="357" t="s">
        <v>452</v>
      </c>
    </row>
    <row r="42" customFormat="false" ht="11.25" hidden="false" customHeight="false" outlineLevel="0" collapsed="false">
      <c r="A42" s="357" t="s">
        <v>453</v>
      </c>
    </row>
    <row r="43" customFormat="false" ht="11.25" hidden="false" customHeight="false" outlineLevel="0" collapsed="false">
      <c r="A43" s="357" t="s">
        <v>454</v>
      </c>
    </row>
    <row r="44" customFormat="false" ht="11.25" hidden="false" customHeight="false" outlineLevel="0" collapsed="false">
      <c r="A44" s="357" t="s">
        <v>455</v>
      </c>
    </row>
    <row r="45" customFormat="false" ht="11.25" hidden="false" customHeight="false" outlineLevel="0" collapsed="false">
      <c r="A45" s="357" t="s">
        <v>456</v>
      </c>
    </row>
    <row r="46" customFormat="false" ht="11.25" hidden="false" customHeight="false" outlineLevel="0" collapsed="false">
      <c r="A46" s="357" t="s">
        <v>457</v>
      </c>
    </row>
    <row r="47" customFormat="false" ht="11.25" hidden="false" customHeight="false" outlineLevel="0" collapsed="false">
      <c r="A47" s="357" t="s">
        <v>458</v>
      </c>
    </row>
    <row r="48" customFormat="false" ht="11.25" hidden="false" customHeight="false" outlineLevel="0" collapsed="false">
      <c r="A48" s="357" t="s">
        <v>459</v>
      </c>
    </row>
    <row r="49" customFormat="false" ht="11.25" hidden="false" customHeight="false" outlineLevel="0" collapsed="false">
      <c r="A49" s="357" t="s">
        <v>460</v>
      </c>
    </row>
    <row r="50" customFormat="false" ht="11.25" hidden="false" customHeight="false" outlineLevel="0" collapsed="false">
      <c r="A50" s="357" t="s">
        <v>461</v>
      </c>
    </row>
    <row r="51" customFormat="false" ht="11.25" hidden="false" customHeight="false" outlineLevel="0" collapsed="false">
      <c r="A51" s="357" t="s">
        <v>462</v>
      </c>
    </row>
    <row r="52" customFormat="false" ht="11.25" hidden="false" customHeight="false" outlineLevel="0" collapsed="false">
      <c r="A52" s="357" t="s">
        <v>463</v>
      </c>
      <c r="B52" s="357"/>
    </row>
    <row r="53" customFormat="false" ht="11.25" hidden="false" customHeight="false" outlineLevel="0" collapsed="false">
      <c r="A53" s="357" t="s">
        <v>464</v>
      </c>
      <c r="B53" s="357"/>
    </row>
    <row r="54" customFormat="false" ht="11.25" hidden="false" customHeight="false" outlineLevel="0" collapsed="false">
      <c r="A54" s="357" t="s">
        <v>465</v>
      </c>
      <c r="B54" s="357"/>
    </row>
    <row r="55" customFormat="false" ht="11.25" hidden="false" customHeight="false" outlineLevel="0" collapsed="false">
      <c r="A55" s="357" t="s">
        <v>466</v>
      </c>
      <c r="B55" s="357"/>
    </row>
    <row r="56" customFormat="false" ht="11.25" hidden="false" customHeight="false" outlineLevel="0" collapsed="false">
      <c r="A56" s="357" t="s">
        <v>467</v>
      </c>
      <c r="B56" s="357"/>
    </row>
    <row r="57" customFormat="false" ht="11.25" hidden="false" customHeight="false" outlineLevel="0" collapsed="false">
      <c r="A57" s="357" t="s">
        <v>468</v>
      </c>
      <c r="B57" s="357"/>
    </row>
    <row r="58" customFormat="false" ht="11.25" hidden="false" customHeight="false" outlineLevel="0" collapsed="false">
      <c r="A58" s="357" t="s">
        <v>469</v>
      </c>
      <c r="B58" s="357"/>
    </row>
    <row r="59" customFormat="false" ht="11.25" hidden="false" customHeight="false" outlineLevel="0" collapsed="false">
      <c r="A59" s="357" t="s">
        <v>470</v>
      </c>
      <c r="B59" s="357"/>
    </row>
    <row r="60" customFormat="false" ht="11.25" hidden="false" customHeight="false" outlineLevel="0" collapsed="false">
      <c r="A60" s="357" t="s">
        <v>471</v>
      </c>
      <c r="B60" s="357"/>
    </row>
    <row r="61" customFormat="false" ht="11.25" hidden="false" customHeight="false" outlineLevel="0" collapsed="false">
      <c r="A61" s="357" t="s">
        <v>472</v>
      </c>
      <c r="B61" s="357"/>
    </row>
    <row r="62" customFormat="false" ht="11.25" hidden="false" customHeight="false" outlineLevel="0" collapsed="false">
      <c r="A62" s="357" t="s">
        <v>473</v>
      </c>
      <c r="B62" s="357"/>
    </row>
    <row r="63" customFormat="false" ht="11.25" hidden="false" customHeight="false" outlineLevel="0" collapsed="false">
      <c r="A63" s="357" t="s">
        <v>474</v>
      </c>
      <c r="B63" s="357"/>
    </row>
    <row r="64" customFormat="false" ht="11.25" hidden="false" customHeight="false" outlineLevel="0" collapsed="false">
      <c r="A64" s="357" t="s">
        <v>475</v>
      </c>
      <c r="B64" s="357"/>
    </row>
    <row r="65" customFormat="false" ht="11.25" hidden="false" customHeight="false" outlineLevel="0" collapsed="false">
      <c r="A65" s="357" t="s">
        <v>476</v>
      </c>
      <c r="B65" s="357"/>
    </row>
    <row r="66" customFormat="false" ht="11.25" hidden="false" customHeight="false" outlineLevel="0" collapsed="false">
      <c r="A66" s="357" t="s">
        <v>477</v>
      </c>
      <c r="B66" s="357"/>
    </row>
    <row r="67" customFormat="false" ht="11.25" hidden="false" customHeight="false" outlineLevel="0" collapsed="false">
      <c r="A67" s="357" t="s">
        <v>478</v>
      </c>
      <c r="B67" s="357"/>
    </row>
    <row r="68" customFormat="false" ht="11.25" hidden="false" customHeight="false" outlineLevel="0" collapsed="false">
      <c r="A68" s="357" t="s">
        <v>479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0</v>
      </c>
      <c r="B70" s="357"/>
    </row>
    <row r="71" customFormat="false" ht="11.25" hidden="false" customHeight="false" outlineLevel="0" collapsed="false">
      <c r="A71" s="357" t="s">
        <v>481</v>
      </c>
      <c r="B71" s="357"/>
    </row>
    <row r="72" customFormat="false" ht="11.25" hidden="false" customHeight="false" outlineLevel="0" collapsed="false">
      <c r="A72" s="357" t="s">
        <v>482</v>
      </c>
      <c r="B72" s="357"/>
    </row>
    <row r="73" customFormat="false" ht="11.25" hidden="false" customHeight="false" outlineLevel="0" collapsed="false">
      <c r="A73" s="357" t="s">
        <v>483</v>
      </c>
      <c r="B73" s="357"/>
    </row>
    <row r="74" customFormat="false" ht="11.25" hidden="false" customHeight="false" outlineLevel="0" collapsed="false">
      <c r="A74" s="357" t="s">
        <v>484</v>
      </c>
      <c r="B74" s="357"/>
    </row>
    <row r="75" customFormat="false" ht="11.25" hidden="false" customHeight="false" outlineLevel="0" collapsed="false">
      <c r="A75" s="357" t="s">
        <v>485</v>
      </c>
      <c r="B75" s="357"/>
    </row>
    <row r="76" customFormat="false" ht="11.25" hidden="false" customHeight="false" outlineLevel="0" collapsed="false">
      <c r="A76" s="357" t="s">
        <v>486</v>
      </c>
      <c r="B76" s="357"/>
    </row>
    <row r="77" customFormat="false" ht="11.25" hidden="false" customHeight="false" outlineLevel="0" collapsed="false">
      <c r="A77" s="357" t="s">
        <v>487</v>
      </c>
      <c r="B77" s="357"/>
    </row>
    <row r="78" customFormat="false" ht="11.25" hidden="false" customHeight="false" outlineLevel="0" collapsed="false">
      <c r="A78" s="357" t="s">
        <v>488</v>
      </c>
      <c r="B78" s="357"/>
    </row>
    <row r="79" customFormat="false" ht="11.25" hidden="false" customHeight="false" outlineLevel="0" collapsed="false">
      <c r="A79" s="357" t="s">
        <v>489</v>
      </c>
      <c r="B79" s="357"/>
    </row>
    <row r="80" customFormat="false" ht="11.25" hidden="false" customHeight="false" outlineLevel="0" collapsed="false">
      <c r="A80" s="357" t="s">
        <v>490</v>
      </c>
      <c r="B80" s="357"/>
    </row>
    <row r="81" customFormat="false" ht="11.25" hidden="false" customHeight="false" outlineLevel="0" collapsed="false">
      <c r="A81" s="357" t="s">
        <v>491</v>
      </c>
      <c r="B81" s="357"/>
    </row>
    <row r="82" customFormat="false" ht="11.25" hidden="false" customHeight="false" outlineLevel="0" collapsed="false">
      <c r="A82" s="357" t="s">
        <v>492</v>
      </c>
      <c r="B82" s="357"/>
    </row>
    <row r="83" customFormat="false" ht="11.25" hidden="false" customHeight="false" outlineLevel="0" collapsed="false">
      <c r="A83" s="357" t="s">
        <v>493</v>
      </c>
      <c r="B83" s="357"/>
    </row>
    <row r="84" customFormat="false" ht="11.25" hidden="false" customHeight="false" outlineLevel="0" collapsed="false">
      <c r="A84" s="357" t="s">
        <v>494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5</v>
      </c>
    </row>
    <row r="7" s="364" customFormat="true" ht="12.75" hidden="false" customHeight="false" outlineLevel="0" collapsed="false">
      <c r="A7" s="363" t="s">
        <v>496</v>
      </c>
    </row>
    <row r="9" s="135" customFormat="true" ht="33.75" hidden="false" customHeight="false" outlineLevel="0" collapsed="false">
      <c r="C9" s="212"/>
      <c r="D9" s="365" t="s">
        <v>497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8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0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пос. Фазанный</v>
      </c>
      <c r="B3" s="37" t="str">
        <f aca="false">IF(oktmo="","Не определено",oktmo)</f>
        <v>07625428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 t="n">
        <v>17</v>
      </c>
      <c r="I16" s="190" t="n">
        <v>40210</v>
      </c>
      <c r="J16" s="190" t="n">
        <v>40543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 t="n">
        <v>17</v>
      </c>
      <c r="I21" s="190" t="n">
        <v>40210</v>
      </c>
      <c r="J21" s="190" t="n">
        <v>40543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 t="n">
        <v>17</v>
      </c>
      <c r="I26" s="190" t="n">
        <v>40210</v>
      </c>
      <c r="J26" s="190" t="n">
        <v>40543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138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11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07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180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36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36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36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36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36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6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6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6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6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 t="s">
        <v>254</v>
      </c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5</v>
      </c>
      <c r="G15" s="314" t="s">
        <v>256</v>
      </c>
      <c r="H15" s="231" t="n">
        <v>593.27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7</v>
      </c>
      <c r="G16" s="314" t="s">
        <v>256</v>
      </c>
      <c r="H16" s="297" t="n">
        <f aca="false">SUM(H17,H21,H24,H34,H35,H36,H37,H38,H41,H44,H50)</f>
        <v>734.74746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8</v>
      </c>
      <c r="G17" s="314" t="s">
        <v>256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9</v>
      </c>
      <c r="F18" s="316" t="s">
        <v>260</v>
      </c>
      <c r="G18" s="314" t="s">
        <v>256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1</v>
      </c>
      <c r="F19" s="316" t="s">
        <v>262</v>
      </c>
      <c r="G19" s="314" t="s">
        <v>256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3</v>
      </c>
      <c r="F20" s="316" t="s">
        <v>264</v>
      </c>
      <c r="G20" s="314" t="s">
        <v>256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5</v>
      </c>
      <c r="G21" s="317" t="s">
        <v>256</v>
      </c>
      <c r="H21" s="236" t="n">
        <v>326.45746</v>
      </c>
      <c r="I21" s="230"/>
    </row>
    <row r="22" customFormat="false" ht="18" hidden="false" customHeight="true" outlineLevel="0" collapsed="false">
      <c r="C22" s="212"/>
      <c r="D22" s="226"/>
      <c r="E22" s="234" t="s">
        <v>266</v>
      </c>
      <c r="F22" s="316" t="s">
        <v>267</v>
      </c>
      <c r="G22" s="314" t="s">
        <v>268</v>
      </c>
      <c r="H22" s="318" t="n">
        <v>4.267715858</v>
      </c>
      <c r="I22" s="230"/>
    </row>
    <row r="23" customFormat="false" ht="18" hidden="false" customHeight="true" outlineLevel="0" collapsed="false">
      <c r="C23" s="212"/>
      <c r="D23" s="226"/>
      <c r="E23" s="234" t="s">
        <v>269</v>
      </c>
      <c r="F23" s="316" t="s">
        <v>270</v>
      </c>
      <c r="G23" s="314" t="s">
        <v>271</v>
      </c>
      <c r="H23" s="318" t="n">
        <v>76.497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2</v>
      </c>
      <c r="G24" s="317" t="s">
        <v>256</v>
      </c>
      <c r="H24" s="318" t="n">
        <v>3.2</v>
      </c>
      <c r="I24" s="230"/>
    </row>
    <row r="25" customFormat="false" ht="27" hidden="false" customHeight="true" outlineLevel="0" collapsed="false">
      <c r="C25" s="212"/>
      <c r="D25" s="226"/>
      <c r="E25" s="234" t="s">
        <v>273</v>
      </c>
      <c r="F25" s="316" t="s">
        <v>274</v>
      </c>
      <c r="G25" s="314" t="s">
        <v>275</v>
      </c>
      <c r="H25" s="319" t="n">
        <f aca="false">SUM(H26:H33)</f>
        <v>0</v>
      </c>
      <c r="I25" s="230"/>
    </row>
    <row r="26" customFormat="false" ht="18" hidden="false" customHeight="true" outlineLevel="0" collapsed="false">
      <c r="C26" s="212"/>
      <c r="D26" s="226"/>
      <c r="E26" s="234" t="s">
        <v>276</v>
      </c>
      <c r="F26" s="320" t="s">
        <v>277</v>
      </c>
      <c r="G26" s="314" t="s">
        <v>275</v>
      </c>
      <c r="H26" s="318" t="n">
        <v>0</v>
      </c>
      <c r="I26" s="230"/>
    </row>
    <row r="27" customFormat="false" ht="18" hidden="false" customHeight="true" outlineLevel="0" collapsed="false">
      <c r="C27" s="212"/>
      <c r="D27" s="226"/>
      <c r="E27" s="234" t="s">
        <v>278</v>
      </c>
      <c r="F27" s="320" t="s">
        <v>279</v>
      </c>
      <c r="G27" s="314" t="s">
        <v>275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80</v>
      </c>
      <c r="F28" s="320" t="s">
        <v>281</v>
      </c>
      <c r="G28" s="314" t="s">
        <v>275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2</v>
      </c>
      <c r="F29" s="320" t="s">
        <v>283</v>
      </c>
      <c r="G29" s="314" t="s">
        <v>275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4</v>
      </c>
      <c r="F30" s="320" t="s">
        <v>285</v>
      </c>
      <c r="G30" s="314" t="s">
        <v>275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6</v>
      </c>
      <c r="F31" s="320" t="s">
        <v>287</v>
      </c>
      <c r="G31" s="314" t="s">
        <v>275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8</v>
      </c>
      <c r="F32" s="320" t="s">
        <v>289</v>
      </c>
      <c r="G32" s="314" t="s">
        <v>275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90</v>
      </c>
      <c r="F33" s="320" t="s">
        <v>291</v>
      </c>
      <c r="G33" s="314" t="s">
        <v>275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2</v>
      </c>
      <c r="G34" s="317" t="s">
        <v>256</v>
      </c>
      <c r="H34" s="318" t="n">
        <v>188.198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3</v>
      </c>
      <c r="G35" s="317" t="s">
        <v>256</v>
      </c>
      <c r="H35" s="318" t="n">
        <v>26.724</v>
      </c>
      <c r="I35" s="230"/>
    </row>
    <row r="36" customFormat="false" ht="27" hidden="false" customHeight="true" outlineLevel="0" collapsed="false">
      <c r="C36" s="212"/>
      <c r="D36" s="226"/>
      <c r="E36" s="234" t="s">
        <v>294</v>
      </c>
      <c r="F36" s="315" t="s">
        <v>295</v>
      </c>
      <c r="G36" s="317" t="s">
        <v>256</v>
      </c>
      <c r="H36" s="318" t="n">
        <v>0</v>
      </c>
      <c r="I36" s="230"/>
    </row>
    <row r="37" customFormat="false" ht="27" hidden="false" customHeight="true" outlineLevel="0" collapsed="false">
      <c r="C37" s="212"/>
      <c r="D37" s="226"/>
      <c r="E37" s="234" t="s">
        <v>296</v>
      </c>
      <c r="F37" s="315" t="s">
        <v>297</v>
      </c>
      <c r="G37" s="317" t="s">
        <v>256</v>
      </c>
      <c r="H37" s="318" t="n">
        <v>0</v>
      </c>
      <c r="I37" s="230"/>
    </row>
    <row r="38" customFormat="false" ht="27" hidden="false" customHeight="true" outlineLevel="0" collapsed="false">
      <c r="C38" s="212"/>
      <c r="D38" s="226"/>
      <c r="E38" s="234" t="s">
        <v>298</v>
      </c>
      <c r="F38" s="315" t="s">
        <v>299</v>
      </c>
      <c r="G38" s="317" t="s">
        <v>256</v>
      </c>
      <c r="H38" s="318" t="n">
        <v>149.65</v>
      </c>
      <c r="I38" s="230"/>
    </row>
    <row r="39" customFormat="false" ht="27" hidden="false" customHeight="true" outlineLevel="0" collapsed="false">
      <c r="C39" s="212"/>
      <c r="D39" s="226"/>
      <c r="E39" s="234" t="s">
        <v>300</v>
      </c>
      <c r="F39" s="315" t="s">
        <v>292</v>
      </c>
      <c r="G39" s="317" t="s">
        <v>256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1</v>
      </c>
      <c r="F40" s="315" t="s">
        <v>302</v>
      </c>
      <c r="G40" s="317" t="s">
        <v>256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3</v>
      </c>
      <c r="F41" s="315" t="s">
        <v>304</v>
      </c>
      <c r="G41" s="317" t="s">
        <v>256</v>
      </c>
      <c r="H41" s="318" t="n">
        <v>0</v>
      </c>
      <c r="I41" s="230"/>
    </row>
    <row r="42" customFormat="false" ht="27" hidden="false" customHeight="true" outlineLevel="0" collapsed="false">
      <c r="C42" s="212"/>
      <c r="D42" s="226"/>
      <c r="E42" s="234" t="s">
        <v>305</v>
      </c>
      <c r="F42" s="315" t="s">
        <v>292</v>
      </c>
      <c r="G42" s="317" t="s">
        <v>256</v>
      </c>
      <c r="H42" s="318" t="n">
        <v>0</v>
      </c>
      <c r="I42" s="230"/>
    </row>
    <row r="43" customFormat="false" ht="27" hidden="false" customHeight="true" outlineLevel="0" collapsed="false">
      <c r="C43" s="212"/>
      <c r="D43" s="226"/>
      <c r="E43" s="234" t="s">
        <v>306</v>
      </c>
      <c r="F43" s="315" t="s">
        <v>302</v>
      </c>
      <c r="G43" s="317" t="s">
        <v>256</v>
      </c>
      <c r="H43" s="318" t="n">
        <v>0</v>
      </c>
      <c r="I43" s="230"/>
    </row>
    <row r="44" customFormat="false" ht="27" hidden="false" customHeight="true" outlineLevel="0" collapsed="false">
      <c r="C44" s="212"/>
      <c r="D44" s="226"/>
      <c r="E44" s="234" t="s">
        <v>307</v>
      </c>
      <c r="F44" s="315" t="s">
        <v>308</v>
      </c>
      <c r="G44" s="317" t="s">
        <v>256</v>
      </c>
      <c r="H44" s="318" t="n">
        <v>40.518</v>
      </c>
      <c r="I44" s="230"/>
    </row>
    <row r="45" customFormat="false" ht="27" hidden="false" customHeight="true" outlineLevel="0" collapsed="false">
      <c r="C45" s="212"/>
      <c r="D45" s="226"/>
      <c r="E45" s="234" t="s">
        <v>309</v>
      </c>
      <c r="F45" s="316" t="s">
        <v>310</v>
      </c>
      <c r="G45" s="317" t="s">
        <v>256</v>
      </c>
      <c r="H45" s="318" t="n">
        <v>0</v>
      </c>
      <c r="I45" s="230"/>
    </row>
    <row r="46" customFormat="false" ht="27" hidden="false" customHeight="true" outlineLevel="0" collapsed="false">
      <c r="C46" s="212"/>
      <c r="D46" s="226"/>
      <c r="E46" s="234" t="s">
        <v>311</v>
      </c>
      <c r="F46" s="316" t="s">
        <v>312</v>
      </c>
      <c r="G46" s="317" t="s">
        <v>256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3</v>
      </c>
      <c r="F47" s="316" t="s">
        <v>314</v>
      </c>
      <c r="G47" s="317" t="s">
        <v>256</v>
      </c>
      <c r="H47" s="318" t="n">
        <v>4.33</v>
      </c>
      <c r="I47" s="230"/>
    </row>
    <row r="48" customFormat="false" ht="27" hidden="false" customHeight="true" outlineLevel="0" collapsed="false">
      <c r="C48" s="212"/>
      <c r="D48" s="226"/>
      <c r="E48" s="234" t="s">
        <v>315</v>
      </c>
      <c r="F48" s="316" t="s">
        <v>316</v>
      </c>
      <c r="G48" s="314" t="s">
        <v>317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8</v>
      </c>
      <c r="F49" s="316" t="s">
        <v>319</v>
      </c>
      <c r="G49" s="317" t="s">
        <v>256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20</v>
      </c>
      <c r="F50" s="315" t="s">
        <v>321</v>
      </c>
      <c r="G50" s="317" t="s">
        <v>256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2</v>
      </c>
      <c r="G51" s="317" t="s">
        <v>256</v>
      </c>
      <c r="H51" s="318" t="n">
        <v>-141.48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3</v>
      </c>
      <c r="G52" s="317" t="s">
        <v>256</v>
      </c>
      <c r="H52" s="318" t="n">
        <v>-141.48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4</v>
      </c>
      <c r="G53" s="317" t="s">
        <v>256</v>
      </c>
      <c r="H53" s="318" t="n">
        <v>0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5</v>
      </c>
      <c r="G54" s="314" t="s">
        <v>326</v>
      </c>
      <c r="H54" s="319" t="n">
        <f aca="false">H55+H56</f>
        <v>37.8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7</v>
      </c>
      <c r="G55" s="314" t="s">
        <v>326</v>
      </c>
      <c r="H55" s="318" t="n">
        <v>37.8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8</v>
      </c>
      <c r="G56" s="314" t="s">
        <v>326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9</v>
      </c>
      <c r="G57" s="314" t="s">
        <v>326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30</v>
      </c>
      <c r="F58" s="315" t="s">
        <v>260</v>
      </c>
      <c r="G58" s="314" t="s">
        <v>326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1</v>
      </c>
      <c r="F59" s="315" t="s">
        <v>262</v>
      </c>
      <c r="G59" s="314" t="s">
        <v>326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2</v>
      </c>
      <c r="G60" s="314" t="s">
        <v>326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3</v>
      </c>
      <c r="G61" s="314" t="s">
        <v>326</v>
      </c>
      <c r="H61" s="319" t="n">
        <f aca="false">H62+H63</f>
        <v>34.798</v>
      </c>
      <c r="I61" s="230"/>
    </row>
    <row r="62" customFormat="false" ht="20.25" hidden="false" customHeight="true" outlineLevel="0" collapsed="false">
      <c r="C62" s="212"/>
      <c r="D62" s="226"/>
      <c r="E62" s="234" t="s">
        <v>334</v>
      </c>
      <c r="F62" s="315" t="s">
        <v>335</v>
      </c>
      <c r="G62" s="314" t="s">
        <v>326</v>
      </c>
      <c r="H62" s="318" t="n">
        <v>1.788</v>
      </c>
      <c r="I62" s="230"/>
    </row>
    <row r="63" customFormat="false" ht="20.25" hidden="false" customHeight="true" outlineLevel="0" collapsed="false">
      <c r="C63" s="212"/>
      <c r="D63" s="226"/>
      <c r="E63" s="234" t="s">
        <v>336</v>
      </c>
      <c r="F63" s="315" t="s">
        <v>337</v>
      </c>
      <c r="G63" s="314" t="s">
        <v>326</v>
      </c>
      <c r="H63" s="318" t="n">
        <v>33.01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8</v>
      </c>
      <c r="G64" s="314" t="s">
        <v>339</v>
      </c>
      <c r="H64" s="318" t="n">
        <v>7.67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40</v>
      </c>
      <c r="G65" s="314" t="s">
        <v>341</v>
      </c>
      <c r="H65" s="318" t="n">
        <v>14.5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2</v>
      </c>
      <c r="G66" s="314" t="s">
        <v>343</v>
      </c>
      <c r="H66" s="321" t="n">
        <v>3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4</v>
      </c>
      <c r="G67" s="314" t="s">
        <v>343</v>
      </c>
      <c r="H67" s="321" t="n">
        <v>0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5</v>
      </c>
      <c r="G68" s="314" t="s">
        <v>317</v>
      </c>
      <c r="H68" s="321" t="n">
        <v>2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6</v>
      </c>
      <c r="G69" s="317" t="s">
        <v>347</v>
      </c>
      <c r="H69" s="318" t="n">
        <v>2.0238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8</v>
      </c>
      <c r="G70" s="314" t="s">
        <v>326</v>
      </c>
      <c r="H70" s="297" t="n">
        <f aca="false">H71+H72</f>
        <v>0.1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9</v>
      </c>
      <c r="G71" s="314" t="s">
        <v>326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50</v>
      </c>
      <c r="G72" s="314" t="s">
        <v>326</v>
      </c>
      <c r="H72" s="297" t="n">
        <f aca="false">SUM(H73:H75)</f>
        <v>0.1</v>
      </c>
      <c r="I72" s="230"/>
    </row>
    <row r="73" customFormat="false" ht="21" hidden="false" customHeight="true" outlineLevel="0" collapsed="false">
      <c r="C73" s="212"/>
      <c r="D73" s="226"/>
      <c r="E73" s="234" t="s">
        <v>351</v>
      </c>
      <c r="F73" s="316" t="s">
        <v>352</v>
      </c>
      <c r="G73" s="314" t="s">
        <v>326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3</v>
      </c>
      <c r="F74" s="316" t="s">
        <v>354</v>
      </c>
      <c r="G74" s="314" t="s">
        <v>326</v>
      </c>
      <c r="H74" s="236" t="n">
        <v>0.1</v>
      </c>
      <c r="I74" s="230"/>
    </row>
    <row r="75" customFormat="false" ht="21" hidden="false" customHeight="true" outlineLevel="0" collapsed="false">
      <c r="C75" s="212"/>
      <c r="D75" s="226"/>
      <c r="E75" s="234" t="s">
        <v>355</v>
      </c>
      <c r="F75" s="316" t="s">
        <v>356</v>
      </c>
      <c r="G75" s="314" t="s">
        <v>326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7</v>
      </c>
      <c r="G76" s="324" t="s">
        <v>339</v>
      </c>
      <c r="H76" s="239" t="n">
        <v>45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8</v>
      </c>
      <c r="G77" s="326"/>
      <c r="H77" s="327"/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01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/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5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6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7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ГлБух</cp:lastModifiedBy>
  <cp:lastPrinted>2011-04-20T03:57:05Z</cp:lastPrinted>
  <dcterms:modified xsi:type="dcterms:W3CDTF">2011-04-20T03:59:20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